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60182859"/>
        <c:axId val="31692925"/>
      </c:barChart>
      <c:catAx>
        <c:axId val="6018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925"/>
        <c:crossesAt val="0"/>
        <c:auto val="1"/>
        <c:lblAlgn val="ctr"/>
        <c:lblOffset val="100"/>
        <c:noMultiLvlLbl val="0"/>
      </c:catAx>
      <c:valAx>
        <c:axId val="31692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72177500"/>
        <c:axId val="60821975"/>
      </c:scatterChart>
      <c:valAx>
        <c:axId val="721775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75"/>
        <c:crossesAt val="5000"/>
        <c:crossBetween val="midCat"/>
      </c:valAx>
      <c:valAx>
        <c:axId val="60821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16517527"/>
        <c:axId val="76272885"/>
      </c:scatterChart>
      <c:valAx>
        <c:axId val="1651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85"/>
        <c:crossesAt val="20000"/>
        <c:crossBetween val="midCat"/>
      </c:valAx>
      <c:valAx>
        <c:axId val="76272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9902079"/>
        <c:axId val="73123278"/>
      </c:scatterChart>
      <c:valAx>
        <c:axId val="99020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278"/>
        <c:crossesAt val="20000"/>
        <c:crossBetween val="midCat"/>
      </c:valAx>
      <c:valAx>
        <c:axId val="731232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27755742"/>
        <c:axId val="74862730"/>
      </c:scatterChart>
      <c:valAx>
        <c:axId val="277557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30"/>
        <c:crossesAt val="5000"/>
        <c:crossBetween val="midCat"/>
      </c:valAx>
      <c:valAx>
        <c:axId val="74862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10398155"/>
        <c:axId val="50046760"/>
      </c:scatterChart>
      <c:valAx>
        <c:axId val="103981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60"/>
        <c:crossesAt val="20000"/>
        <c:crossBetween val="midCat"/>
      </c:valAx>
      <c:valAx>
        <c:axId val="500467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18182965"/>
        <c:axId val="39858397"/>
      </c:scatterChart>
      <c:valAx>
        <c:axId val="181829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397"/>
        <c:crossesAt val="5000"/>
        <c:crossBetween val="midCat"/>
      </c:valAx>
      <c:valAx>
        <c:axId val="39858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39811018"/>
        <c:axId val="27213102"/>
      </c:scatterChart>
      <c:valAx>
        <c:axId val="398110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02"/>
        <c:crossesAt val="50000"/>
        <c:crossBetween val="midCat"/>
      </c:valAx>
      <c:valAx>
        <c:axId val="27213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49396389"/>
        <c:axId val="45398933"/>
      </c:barChart>
      <c:catAx>
        <c:axId val="4939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33"/>
        <c:crossesAt val="0"/>
        <c:auto val="1"/>
        <c:lblAlgn val="ctr"/>
        <c:lblOffset val="100"/>
        <c:noMultiLvlLbl val="0"/>
      </c:catAx>
      <c:valAx>
        <c:axId val="4539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94492337"/>
        <c:axId val="50119866"/>
      </c:barChart>
      <c:catAx>
        <c:axId val="9449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866"/>
        <c:crossesAt val="0"/>
        <c:auto val="1"/>
        <c:lblAlgn val="ctr"/>
        <c:lblOffset val="100"/>
        <c:noMultiLvlLbl val="0"/>
      </c:catAx>
      <c:valAx>
        <c:axId val="5011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10523125"/>
        <c:axId val="44734761"/>
      </c:barChart>
      <c:catAx>
        <c:axId val="1052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61"/>
        <c:crossesAt val="1"/>
        <c:auto val="1"/>
        <c:lblAlgn val="ctr"/>
        <c:lblOffset val="100"/>
        <c:noMultiLvlLbl val="0"/>
      </c:catAx>
      <c:valAx>
        <c:axId val="447347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95552332"/>
        <c:axId val="9502616"/>
      </c:barChart>
      <c:catAx>
        <c:axId val="9555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16"/>
        <c:crossesAt val="0"/>
        <c:auto val="1"/>
        <c:lblAlgn val="ctr"/>
        <c:lblOffset val="100"/>
        <c:noMultiLvlLbl val="0"/>
      </c:catAx>
      <c:valAx>
        <c:axId val="9502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32484614"/>
        <c:axId val="87795922"/>
      </c:barChart>
      <c:catAx>
        <c:axId val="3248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922"/>
        <c:crossesAt val="1"/>
        <c:auto val="1"/>
        <c:lblAlgn val="ctr"/>
        <c:lblOffset val="100"/>
        <c:noMultiLvlLbl val="0"/>
      </c:catAx>
      <c:valAx>
        <c:axId val="877959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24529613"/>
        <c:axId val="21164612"/>
      </c:barChart>
      <c:catAx>
        <c:axId val="2452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612"/>
        <c:crossesAt val="1"/>
        <c:auto val="1"/>
        <c:lblAlgn val="ctr"/>
        <c:lblOffset val="100"/>
        <c:noMultiLvlLbl val="0"/>
      </c:catAx>
      <c:valAx>
        <c:axId val="211646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80767466"/>
        <c:axId val="429153"/>
      </c:barChart>
      <c:catAx>
        <c:axId val="8076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"/>
        <c:crossesAt val="1"/>
        <c:auto val="1"/>
        <c:lblAlgn val="ctr"/>
        <c:lblOffset val="100"/>
        <c:noMultiLvlLbl val="0"/>
      </c:catAx>
      <c:valAx>
        <c:axId val="4291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24763346"/>
        <c:axId val="18323382"/>
      </c:scatterChart>
      <c:valAx>
        <c:axId val="2476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82"/>
        <c:crossesAt val="0"/>
        <c:crossBetween val="midCat"/>
      </c:valAx>
      <c:valAx>
        <c:axId val="18323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